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99055"/>
        <c:axId val="4279882"/>
      </c:barChart>
      <c:catAx>
        <c:axId val="4529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82"/>
        <c:auto val="1"/>
        <c:lblAlgn val="ctr"/>
        <c:lblOffset val="100"/>
        <c:noMultiLvlLbl val="0"/>
      </c:catAx>
      <c:valAx>
        <c:axId val="42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24305"/>
        <c:axId val="38965406"/>
      </c:barChart>
      <c:catAx>
        <c:axId val="1762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06"/>
        <c:auto val="1"/>
        <c:lblAlgn val="ctr"/>
        <c:lblOffset val="100"/>
        <c:noMultiLvlLbl val="0"/>
      </c:catAx>
      <c:valAx>
        <c:axId val="389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91013"/>
        <c:axId val="80054354"/>
      </c:barChart>
      <c:catAx>
        <c:axId val="3009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354"/>
        <c:auto val="1"/>
        <c:lblAlgn val="ctr"/>
        <c:lblOffset val="100"/>
        <c:noMultiLvlLbl val="0"/>
      </c:catAx>
      <c:valAx>
        <c:axId val="800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4550"/>
        <c:axId val="96920375"/>
      </c:barChart>
      <c:catAx>
        <c:axId val="16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375"/>
        <c:auto val="1"/>
        <c:lblAlgn val="ctr"/>
        <c:lblOffset val="100"/>
        <c:noMultiLvlLbl val="0"/>
      </c:catAx>
      <c:valAx>
        <c:axId val="969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20865"/>
        <c:axId val="27600766"/>
      </c:barChart>
      <c:catAx>
        <c:axId val="9652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766"/>
        <c:auto val="1"/>
        <c:lblAlgn val="ctr"/>
        <c:lblOffset val="100"/>
        <c:noMultiLvlLbl val="0"/>
      </c:catAx>
      <c:valAx>
        <c:axId val="276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85798"/>
        <c:axId val="24813499"/>
      </c:barChart>
      <c:catAx>
        <c:axId val="828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499"/>
        <c:auto val="1"/>
        <c:lblAlgn val="ctr"/>
        <c:lblOffset val="100"/>
        <c:noMultiLvlLbl val="0"/>
      </c:catAx>
      <c:valAx>
        <c:axId val="248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013"/>
        <c:axId val="3583267"/>
      </c:barChart>
      <c:catAx>
        <c:axId val="24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67"/>
        <c:auto val="1"/>
        <c:lblAlgn val="ctr"/>
        <c:lblOffset val="100"/>
        <c:noMultiLvlLbl val="0"/>
      </c:catAx>
      <c:valAx>
        <c:axId val="35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31900"/>
        <c:axId val="50175364"/>
      </c:barChart>
      <c:catAx>
        <c:axId val="809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364"/>
        <c:auto val="1"/>
        <c:lblAlgn val="ctr"/>
        <c:lblOffset val="100"/>
        <c:noMultiLvlLbl val="0"/>
      </c:catAx>
      <c:valAx>
        <c:axId val="501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90699"/>
        <c:axId val="699543"/>
      </c:barChart>
      <c:catAx>
        <c:axId val="424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3"/>
        <c:auto val="1"/>
        <c:lblAlgn val="ctr"/>
        <c:lblOffset val="100"/>
        <c:noMultiLvlLbl val="0"/>
      </c:catAx>
      <c:valAx>
        <c:axId val="6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37836"/>
        <c:axId val="66792275"/>
      </c:barChart>
      <c:catAx>
        <c:axId val="959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275"/>
        <c:auto val="1"/>
        <c:lblAlgn val="ctr"/>
        <c:lblOffset val="100"/>
        <c:noMultiLvlLbl val="0"/>
      </c:catAx>
      <c:valAx>
        <c:axId val="667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52448"/>
        <c:axId val="41839187"/>
      </c:barChart>
      <c:catAx>
        <c:axId val="1955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187"/>
        <c:auto val="1"/>
        <c:lblAlgn val="ctr"/>
        <c:lblOffset val="100"/>
        <c:noMultiLvlLbl val="0"/>
      </c:catAx>
      <c:valAx>
        <c:axId val="418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6307"/>
        <c:axId val="77679171"/>
      </c:barChart>
      <c:catAx>
        <c:axId val="254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171"/>
        <c:auto val="1"/>
        <c:lblAlgn val="ctr"/>
        <c:lblOffset val="100"/>
        <c:noMultiLvlLbl val="0"/>
      </c:catAx>
      <c:valAx>
        <c:axId val="776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31153"/>
        <c:axId val="9145071"/>
      </c:barChart>
      <c:catAx>
        <c:axId val="4333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71"/>
        <c:auto val="1"/>
        <c:lblAlgn val="ctr"/>
        <c:lblOffset val="100"/>
        <c:noMultiLvlLbl val="0"/>
      </c:catAx>
      <c:valAx>
        <c:axId val="91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8332"/>
        <c:axId val="6173319"/>
      </c:barChart>
      <c:catAx>
        <c:axId val="6115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19"/>
        <c:auto val="1"/>
        <c:lblAlgn val="ctr"/>
        <c:lblOffset val="100"/>
        <c:noMultiLvlLbl val="0"/>
      </c:catAx>
      <c:valAx>
        <c:axId val="61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7140"/>
        <c:axId val="22465796"/>
      </c:barChart>
      <c:catAx>
        <c:axId val="837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796"/>
        <c:auto val="1"/>
        <c:lblAlgn val="ctr"/>
        <c:lblOffset val="100"/>
        <c:noMultiLvlLbl val="0"/>
      </c:catAx>
      <c:valAx>
        <c:axId val="224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51781"/>
        <c:axId val="17219508"/>
      </c:barChart>
      <c:catAx>
        <c:axId val="5505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508"/>
        <c:auto val="1"/>
        <c:lblAlgn val="ctr"/>
        <c:lblOffset val="100"/>
        <c:noMultiLvlLbl val="0"/>
      </c:catAx>
      <c:valAx>
        <c:axId val="172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05983"/>
        <c:axId val="67010069"/>
      </c:barChart>
      <c:catAx>
        <c:axId val="831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069"/>
        <c:auto val="1"/>
        <c:lblAlgn val="ctr"/>
        <c:lblOffset val="100"/>
        <c:noMultiLvlLbl val="0"/>
      </c:catAx>
      <c:valAx>
        <c:axId val="670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25752"/>
        <c:axId val="22411366"/>
      </c:barChart>
      <c:catAx>
        <c:axId val="598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366"/>
        <c:auto val="1"/>
        <c:lblAlgn val="ctr"/>
        <c:lblOffset val="100"/>
        <c:noMultiLvlLbl val="0"/>
      </c:catAx>
      <c:valAx>
        <c:axId val="224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