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32262"/>
        <c:axId val="27930924"/>
      </c:scatterChart>
      <c:valAx>
        <c:axId val="3883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924"/>
        <c:crossesAt val="0"/>
        <c:crossBetween val="midCat"/>
      </c:valAx>
      <c:valAx>
        <c:axId val="2793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90218"/>
        <c:axId val="41587535"/>
      </c:scatterChart>
      <c:valAx>
        <c:axId val="1639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535"/>
        <c:crossesAt val="0"/>
        <c:crossBetween val="midCat"/>
      </c:valAx>
      <c:valAx>
        <c:axId val="4158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44851"/>
        <c:axId val="81740772"/>
      </c:scatterChart>
      <c:valAx>
        <c:axId val="5064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772"/>
        <c:crossesAt val="0"/>
        <c:crossBetween val="midCat"/>
      </c:valAx>
      <c:valAx>
        <c:axId val="8174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19101"/>
        <c:axId val="37921804"/>
      </c:scatterChart>
      <c:valAx>
        <c:axId val="2101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804"/>
        <c:crossesAt val="0"/>
        <c:crossBetween val="midCat"/>
      </c:valAx>
      <c:valAx>
        <c:axId val="3792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