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52047"/>
        <c:axId val="78904978"/>
      </c:barChart>
      <c:catAx>
        <c:axId val="483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4978"/>
        <c:crossesAt val="0"/>
        <c:auto val="1"/>
        <c:lblAlgn val="ctr"/>
        <c:lblOffset val="100"/>
        <c:noMultiLvlLbl val="0"/>
      </c:catAx>
      <c:valAx>
        <c:axId val="789049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2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24368"/>
        <c:axId val="46827342"/>
      </c:barChart>
      <c:catAx>
        <c:axId val="7422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27342"/>
        <c:crossesAt val="0"/>
        <c:auto val="1"/>
        <c:lblAlgn val="ctr"/>
        <c:lblOffset val="100"/>
        <c:noMultiLvlLbl val="0"/>
      </c:catAx>
      <c:valAx>
        <c:axId val="46827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4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48960"/>
        <c:axId val="86109103"/>
      </c:barChart>
      <c:catAx>
        <c:axId val="7654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9103"/>
        <c:crossesAt val="0"/>
        <c:auto val="1"/>
        <c:lblAlgn val="ctr"/>
        <c:lblOffset val="100"/>
        <c:noMultiLvlLbl val="0"/>
      </c:catAx>
      <c:valAx>
        <c:axId val="86109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8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75643"/>
        <c:axId val="61555560"/>
      </c:barChart>
      <c:catAx>
        <c:axId val="2667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5560"/>
        <c:crossesAt val="0"/>
        <c:auto val="1"/>
        <c:lblAlgn val="ctr"/>
        <c:lblOffset val="100"/>
        <c:noMultiLvlLbl val="0"/>
      </c:catAx>
      <c:valAx>
        <c:axId val="61555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5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04677"/>
        <c:axId val="14697066"/>
      </c:barChart>
      <c:catAx>
        <c:axId val="5100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7066"/>
        <c:crossesAt val="0"/>
        <c:auto val="1"/>
        <c:lblAlgn val="ctr"/>
        <c:lblOffset val="100"/>
        <c:noMultiLvlLbl val="0"/>
      </c:catAx>
      <c:valAx>
        <c:axId val="14697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4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09899"/>
        <c:axId val="74389672"/>
      </c:barChart>
      <c:catAx>
        <c:axId val="1810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9672"/>
        <c:crossesAt val="0"/>
        <c:auto val="1"/>
        <c:lblAlgn val="ctr"/>
        <c:lblOffset val="100"/>
        <c:noMultiLvlLbl val="0"/>
      </c:catAx>
      <c:valAx>
        <c:axId val="74389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9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59898"/>
        <c:axId val="93810057"/>
      </c:barChart>
      <c:catAx>
        <c:axId val="93598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10057"/>
        <c:crossesAt val="0"/>
        <c:auto val="1"/>
        <c:lblAlgn val="ctr"/>
        <c:lblOffset val="100"/>
        <c:noMultiLvlLbl val="0"/>
      </c:catAx>
      <c:valAx>
        <c:axId val="93810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