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2670619"/>
        <c:axId val="78083144"/>
      </c:barChart>
      <c:catAx>
        <c:axId val="826706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083144"/>
        <c:auto val="1"/>
        <c:lblAlgn val="ctr"/>
        <c:lblOffset val="100"/>
        <c:noMultiLvlLbl val="0"/>
      </c:catAx>
      <c:valAx>
        <c:axId val="780831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706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0753796"/>
        <c:axId val="4906424"/>
      </c:barChart>
      <c:catAx>
        <c:axId val="107537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6424"/>
        <c:auto val="1"/>
        <c:lblAlgn val="ctr"/>
        <c:lblOffset val="100"/>
        <c:noMultiLvlLbl val="0"/>
      </c:catAx>
      <c:valAx>
        <c:axId val="49064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537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279302"/>
        <c:axId val="73504956"/>
      </c:barChart>
      <c:catAx>
        <c:axId val="662793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04956"/>
        <c:auto val="1"/>
        <c:lblAlgn val="ctr"/>
        <c:lblOffset val="100"/>
        <c:noMultiLvlLbl val="0"/>
      </c:catAx>
      <c:valAx>
        <c:axId val="735049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793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4206800"/>
        <c:axId val="87615663"/>
      </c:barChart>
      <c:catAx>
        <c:axId val="642068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15663"/>
        <c:auto val="1"/>
        <c:lblAlgn val="ctr"/>
        <c:lblOffset val="100"/>
        <c:noMultiLvlLbl val="0"/>
      </c:catAx>
      <c:valAx>
        <c:axId val="876156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068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