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104775"/>
        <c:axId val="9468542"/>
      </c:barChart>
      <c:catAx>
        <c:axId val="23104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542"/>
        <c:crossesAt val="0"/>
        <c:auto val="1"/>
        <c:lblAlgn val="ctr"/>
        <c:lblOffset val="100"/>
        <c:noMultiLvlLbl val="0"/>
      </c:catAx>
      <c:valAx>
        <c:axId val="9468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04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461525"/>
        <c:axId val="61560366"/>
      </c:barChart>
      <c:catAx>
        <c:axId val="61461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0366"/>
        <c:crossesAt val="0"/>
        <c:auto val="1"/>
        <c:lblAlgn val="ctr"/>
        <c:lblOffset val="100"/>
        <c:noMultiLvlLbl val="0"/>
      </c:catAx>
      <c:valAx>
        <c:axId val="615603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615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