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8797"/>
        <c:axId val="17058554"/>
      </c:lineChart>
      <c:catAx>
        <c:axId val="6220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8554"/>
        <c:crossesAt val="0"/>
        <c:auto val="1"/>
        <c:lblAlgn val="ctr"/>
        <c:lblOffset val="100"/>
        <c:noMultiLvlLbl val="0"/>
      </c:catAx>
      <c:valAx>
        <c:axId val="1705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0980"/>
        <c:axId val="79201517"/>
      </c:lineChart>
      <c:catAx>
        <c:axId val="2944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1517"/>
        <c:crossesAt val="0"/>
        <c:auto val="1"/>
        <c:lblAlgn val="ctr"/>
        <c:lblOffset val="100"/>
        <c:noMultiLvlLbl val="0"/>
      </c:catAx>
      <c:valAx>
        <c:axId val="7920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779155"/>
        <c:axId val="22871310"/>
      </c:barChart>
      <c:catAx>
        <c:axId val="9177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1310"/>
        <c:crossesAt val="0"/>
        <c:auto val="1"/>
        <c:lblAlgn val="ctr"/>
        <c:lblOffset val="100"/>
        <c:noMultiLvlLbl val="0"/>
      </c:catAx>
      <c:valAx>
        <c:axId val="2287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14192"/>
        <c:axId val="73322686"/>
        <c:axId val="86001918"/>
      </c:bar3DChart>
      <c:catAx>
        <c:axId val="878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2686"/>
        <c:crossesAt val="0"/>
        <c:auto val="1"/>
        <c:lblAlgn val="ctr"/>
        <c:lblOffset val="100"/>
        <c:noMultiLvlLbl val="0"/>
      </c:catAx>
      <c:valAx>
        <c:axId val="73322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14192"/>
        <c:crossesAt val="1"/>
        <c:crossBetween val="midCat"/>
      </c:valAx>
      <c:serAx>
        <c:axId val="8600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26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381686"/>
        <c:axId val="16279585"/>
      </c:scatterChart>
      <c:valAx>
        <c:axId val="8638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9585"/>
        <c:crossesAt val="0"/>
        <c:crossBetween val="midCat"/>
      </c:valAx>
      <c:valAx>
        <c:axId val="1627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1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142320"/>
        <c:axId val="9392744"/>
      </c:scatterChart>
      <c:valAx>
        <c:axId val="43142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744"/>
        <c:crossesAt val="0"/>
        <c:crossBetween val="midCat"/>
        <c:majorUnit val="30"/>
        <c:minorUnit val="30"/>
      </c:valAx>
      <c:valAx>
        <c:axId val="9392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423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18735"/>
        <c:axId val="89999671"/>
      </c:scatterChart>
      <c:valAx>
        <c:axId val="2018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9671"/>
        <c:crossesAt val="0"/>
        <c:crossBetween val="midCat"/>
        <c:majorUnit val="30"/>
        <c:minorUnit val="30"/>
      </c:valAx>
      <c:valAx>
        <c:axId val="89999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8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