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480411"/>
        <c:axId val="1358927"/>
      </c:scatterChart>
      <c:valAx>
        <c:axId val="40480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8927"/>
        <c:crossesAt val="0"/>
        <c:crossBetween val="midCat"/>
      </c:valAx>
      <c:valAx>
        <c:axId val="1358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80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260088"/>
        <c:axId val="39505391"/>
      </c:scatterChart>
      <c:valAx>
        <c:axId val="61260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05391"/>
        <c:crossesAt val="0"/>
        <c:crossBetween val="midCat"/>
      </c:valAx>
      <c:valAx>
        <c:axId val="39505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600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