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2207024"/>
        <c:axId val="37624719"/>
      </c:scatterChart>
      <c:valAx>
        <c:axId val="6220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4719"/>
        <c:crossesAt val="0"/>
        <c:crossBetween val="midCat"/>
      </c:valAx>
      <c:valAx>
        <c:axId val="376247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7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