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342887"/>
        <c:axId val="61288298"/>
      </c:lineChart>
      <c:catAx>
        <c:axId val="54342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88298"/>
        <c:crossesAt val="0"/>
        <c:auto val="1"/>
        <c:lblAlgn val="ctr"/>
        <c:lblOffset val="100"/>
        <c:noMultiLvlLbl val="0"/>
      </c:catAx>
      <c:valAx>
        <c:axId val="61288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42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433147"/>
        <c:axId val="98088284"/>
      </c:lineChart>
      <c:catAx>
        <c:axId val="92433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88284"/>
        <c:crossesAt val="0"/>
        <c:auto val="1"/>
        <c:lblAlgn val="ctr"/>
        <c:lblOffset val="100"/>
        <c:noMultiLvlLbl val="0"/>
      </c:catAx>
      <c:valAx>
        <c:axId val="98088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33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435539"/>
        <c:axId val="23422772"/>
      </c:lineChart>
      <c:catAx>
        <c:axId val="42435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22772"/>
        <c:crossesAt val="0"/>
        <c:auto val="1"/>
        <c:lblAlgn val="ctr"/>
        <c:lblOffset val="100"/>
        <c:noMultiLvlLbl val="0"/>
      </c:catAx>
      <c:valAx>
        <c:axId val="23422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355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076564"/>
        <c:axId val="19318557"/>
      </c:lineChart>
      <c:catAx>
        <c:axId val="35076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18557"/>
        <c:crossesAt val="0"/>
        <c:auto val="1"/>
        <c:lblAlgn val="ctr"/>
        <c:lblOffset val="100"/>
        <c:noMultiLvlLbl val="0"/>
      </c:catAx>
      <c:valAx>
        <c:axId val="19318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076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099899"/>
        <c:axId val="61853843"/>
      </c:lineChart>
      <c:catAx>
        <c:axId val="530998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53843"/>
        <c:crossesAt val="0"/>
        <c:auto val="1"/>
        <c:lblAlgn val="ctr"/>
        <c:lblOffset val="100"/>
        <c:noMultiLvlLbl val="0"/>
      </c:catAx>
      <c:valAx>
        <c:axId val="61853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998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232501"/>
        <c:axId val="16851647"/>
      </c:lineChart>
      <c:catAx>
        <c:axId val="39232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51647"/>
        <c:crossesAt val="0"/>
        <c:auto val="1"/>
        <c:lblAlgn val="ctr"/>
        <c:lblOffset val="100"/>
        <c:noMultiLvlLbl val="0"/>
      </c:catAx>
      <c:valAx>
        <c:axId val="16851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32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448536"/>
        <c:axId val="83277915"/>
      </c:lineChart>
      <c:catAx>
        <c:axId val="23448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77915"/>
        <c:crossesAt val="0"/>
        <c:auto val="1"/>
        <c:lblAlgn val="ctr"/>
        <c:lblOffset val="100"/>
        <c:noMultiLvlLbl val="0"/>
      </c:catAx>
      <c:valAx>
        <c:axId val="83277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485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416609"/>
        <c:axId val="30182879"/>
      </c:lineChart>
      <c:catAx>
        <c:axId val="64416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82879"/>
        <c:crossesAt val="0"/>
        <c:auto val="1"/>
        <c:lblAlgn val="ctr"/>
        <c:lblOffset val="100"/>
        <c:noMultiLvlLbl val="0"/>
      </c:catAx>
      <c:valAx>
        <c:axId val="30182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416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947942"/>
        <c:axId val="11737975"/>
      </c:lineChart>
      <c:catAx>
        <c:axId val="80947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37975"/>
        <c:crossesAt val="0"/>
        <c:auto val="1"/>
        <c:lblAlgn val="ctr"/>
        <c:lblOffset val="100"/>
        <c:noMultiLvlLbl val="0"/>
      </c:catAx>
      <c:valAx>
        <c:axId val="117379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47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728627"/>
        <c:axId val="26030770"/>
      </c:lineChart>
      <c:catAx>
        <c:axId val="54728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30770"/>
        <c:crossesAt val="0"/>
        <c:auto val="1"/>
        <c:lblAlgn val="ctr"/>
        <c:lblOffset val="100"/>
        <c:noMultiLvlLbl val="0"/>
      </c:catAx>
      <c:valAx>
        <c:axId val="26030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28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