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5709867"/>
        <c:axId val="55442122"/>
      </c:scatterChart>
      <c:valAx>
        <c:axId val="8570986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42122"/>
        <c:crossesAt val="0"/>
        <c:crossBetween val="midCat"/>
      </c:valAx>
      <c:valAx>
        <c:axId val="5544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986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