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36795"/>
        <c:axId val="26674144"/>
      </c:scatterChart>
      <c:valAx>
        <c:axId val="78736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4144"/>
        <c:crossesAt val="0"/>
        <c:crossBetween val="midCat"/>
      </c:valAx>
      <c:valAx>
        <c:axId val="26674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6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43854"/>
        <c:axId val="9279112"/>
      </c:scatterChart>
      <c:valAx>
        <c:axId val="72643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112"/>
        <c:crossesAt val="0"/>
        <c:crossBetween val="midCat"/>
      </c:valAx>
      <c:valAx>
        <c:axId val="9279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3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46613"/>
        <c:axId val="98782461"/>
      </c:scatterChart>
      <c:valAx>
        <c:axId val="76846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2461"/>
        <c:crossesAt val="0"/>
        <c:crossBetween val="midCat"/>
      </c:valAx>
      <c:valAx>
        <c:axId val="98782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6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24190"/>
        <c:axId val="51926852"/>
      </c:scatterChart>
      <c:valAx>
        <c:axId val="72424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6852"/>
        <c:crossesAt val="0"/>
        <c:crossBetween val="midCat"/>
      </c:valAx>
      <c:valAx>
        <c:axId val="51926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4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