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7500"/>
        <c:axId val="5797895"/>
      </c:barChart>
      <c:catAx>
        <c:axId val="861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5"/>
        <c:auto val="1"/>
        <c:lblAlgn val="ctr"/>
        <c:lblOffset val="100"/>
        <c:noMultiLvlLbl val="0"/>
      </c:catAx>
      <c:valAx>
        <c:axId val="57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8944"/>
        <c:axId val="99003979"/>
      </c:barChart>
      <c:catAx>
        <c:axId val="484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79"/>
        <c:auto val="1"/>
        <c:lblAlgn val="ctr"/>
        <c:lblOffset val="100"/>
        <c:noMultiLvlLbl val="0"/>
      </c:catAx>
      <c:valAx>
        <c:axId val="990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5779"/>
        <c:axId val="12034515"/>
      </c:barChart>
      <c:catAx>
        <c:axId val="369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515"/>
        <c:auto val="1"/>
        <c:lblAlgn val="ctr"/>
        <c:lblOffset val="100"/>
        <c:noMultiLvlLbl val="0"/>
      </c:catAx>
      <c:valAx>
        <c:axId val="120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048"/>
        <c:axId val="96757605"/>
      </c:barChart>
      <c:catAx>
        <c:axId val="68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605"/>
        <c:auto val="1"/>
        <c:lblAlgn val="ctr"/>
        <c:lblOffset val="100"/>
        <c:noMultiLvlLbl val="0"/>
      </c:catAx>
      <c:valAx>
        <c:axId val="967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72506"/>
        <c:axId val="99954355"/>
      </c:barChart>
      <c:catAx>
        <c:axId val="526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55"/>
        <c:auto val="1"/>
        <c:lblAlgn val="ctr"/>
        <c:lblOffset val="100"/>
        <c:noMultiLvlLbl val="0"/>
      </c:catAx>
      <c:valAx>
        <c:axId val="999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13107"/>
        <c:axId val="21895701"/>
      </c:barChart>
      <c:catAx>
        <c:axId val="233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701"/>
        <c:auto val="1"/>
        <c:lblAlgn val="ctr"/>
        <c:lblOffset val="100"/>
        <c:noMultiLvlLbl val="0"/>
      </c:catAx>
      <c:valAx>
        <c:axId val="218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8177"/>
        <c:axId val="2266700"/>
      </c:barChart>
      <c:catAx>
        <c:axId val="482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0"/>
        <c:auto val="1"/>
        <c:lblAlgn val="ctr"/>
        <c:lblOffset val="100"/>
        <c:noMultiLvlLbl val="0"/>
      </c:catAx>
      <c:valAx>
        <c:axId val="22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9644"/>
        <c:axId val="82900290"/>
      </c:barChart>
      <c:catAx>
        <c:axId val="749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290"/>
        <c:auto val="1"/>
        <c:lblAlgn val="ctr"/>
        <c:lblOffset val="100"/>
        <c:noMultiLvlLbl val="0"/>
      </c:catAx>
      <c:valAx>
        <c:axId val="829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69941"/>
        <c:axId val="57746330"/>
      </c:barChart>
      <c:catAx>
        <c:axId val="683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30"/>
        <c:auto val="1"/>
        <c:lblAlgn val="ctr"/>
        <c:lblOffset val="100"/>
        <c:noMultiLvlLbl val="0"/>
      </c:catAx>
      <c:valAx>
        <c:axId val="577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4542"/>
        <c:axId val="46988582"/>
      </c:barChart>
      <c:catAx>
        <c:axId val="338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582"/>
        <c:auto val="1"/>
        <c:lblAlgn val="ctr"/>
        <c:lblOffset val="100"/>
        <c:noMultiLvlLbl val="0"/>
      </c:catAx>
      <c:valAx>
        <c:axId val="469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37772"/>
        <c:axId val="30517569"/>
      </c:barChart>
      <c:catAx>
        <c:axId val="603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69"/>
        <c:auto val="1"/>
        <c:lblAlgn val="ctr"/>
        <c:lblOffset val="100"/>
        <c:noMultiLvlLbl val="0"/>
      </c:catAx>
      <c:valAx>
        <c:axId val="305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2777"/>
        <c:axId val="3401195"/>
      </c:barChart>
      <c:catAx>
        <c:axId val="558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5"/>
        <c:auto val="1"/>
        <c:lblAlgn val="ctr"/>
        <c:lblOffset val="100"/>
        <c:noMultiLvlLbl val="0"/>
      </c:catAx>
      <c:valAx>
        <c:axId val="34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10672"/>
        <c:axId val="76709311"/>
      </c:barChart>
      <c:catAx>
        <c:axId val="451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311"/>
        <c:auto val="1"/>
        <c:lblAlgn val="ctr"/>
        <c:lblOffset val="100"/>
        <c:noMultiLvlLbl val="0"/>
      </c:catAx>
      <c:valAx>
        <c:axId val="767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1230"/>
        <c:axId val="60250656"/>
      </c:barChart>
      <c:catAx>
        <c:axId val="712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56"/>
        <c:auto val="1"/>
        <c:lblAlgn val="ctr"/>
        <c:lblOffset val="100"/>
        <c:noMultiLvlLbl val="0"/>
      </c:catAx>
      <c:valAx>
        <c:axId val="602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8168"/>
        <c:axId val="897995"/>
      </c:barChart>
      <c:catAx>
        <c:axId val="648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"/>
        <c:auto val="1"/>
        <c:lblAlgn val="ctr"/>
        <c:lblOffset val="100"/>
        <c:noMultiLvlLbl val="0"/>
      </c:catAx>
      <c:valAx>
        <c:axId val="8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1187"/>
        <c:axId val="87409988"/>
      </c:barChart>
      <c:catAx>
        <c:axId val="650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988"/>
        <c:auto val="1"/>
        <c:lblAlgn val="ctr"/>
        <c:lblOffset val="100"/>
        <c:noMultiLvlLbl val="0"/>
      </c:catAx>
      <c:valAx>
        <c:axId val="874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6874"/>
        <c:axId val="64746554"/>
      </c:barChart>
      <c:catAx>
        <c:axId val="862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554"/>
        <c:auto val="1"/>
        <c:lblAlgn val="ctr"/>
        <c:lblOffset val="100"/>
        <c:noMultiLvlLbl val="0"/>
      </c:catAx>
      <c:valAx>
        <c:axId val="647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5240"/>
        <c:axId val="25227782"/>
      </c:barChart>
      <c:catAx>
        <c:axId val="646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782"/>
        <c:auto val="1"/>
        <c:lblAlgn val="ctr"/>
        <c:lblOffset val="100"/>
        <c:noMultiLvlLbl val="0"/>
      </c:catAx>
      <c:valAx>
        <c:axId val="252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